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erviço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SERVIÇOS CIVI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SERVIÇOS TÉCNICOS E PROFISSIONAIS</t>
  </si>
  <si>
    <t xml:space="preserve">PREVISTO</t>
  </si>
  <si>
    <t xml:space="preserve">SERVIÇOS AUXILIARES E ADMINISTRATIVOS</t>
  </si>
  <si>
    <t xml:space="preserve">DEMOLIÇÕES E RETIRADAS</t>
  </si>
  <si>
    <t xml:space="preserve">IMPERMEABILIZAÇÃO PROVISÓRIA</t>
  </si>
  <si>
    <t xml:space="preserve">EQUIPAMENTOS ALUGADOS</t>
  </si>
  <si>
    <t xml:space="preserve">CANTEIRO DE OBRAS</t>
  </si>
  <si>
    <t xml:space="preserve">ESTRUTURA DE MADEIRA</t>
  </si>
  <si>
    <t xml:space="preserve">COBERTURA</t>
  </si>
  <si>
    <t xml:space="preserve">PROTEÇÃO DE MADEIRA</t>
  </si>
  <si>
    <t xml:space="preserve">INSTALAÇÕES ELÉTRICAS</t>
  </si>
  <si>
    <t xml:space="preserve">REDE LÓGICA</t>
  </si>
  <si>
    <t xml:space="preserve">TOTAL SERVIÇOS CIVIS SEM BDI</t>
  </si>
  <si>
    <t xml:space="preserve">ACUMULADO PREVISTO</t>
  </si>
  <si>
    <t xml:space="preserve">BDI SERVIÇOS CIVIS</t>
  </si>
  <si>
    <t xml:space="preserve">TOTAL SERVIÇOS CIVIS COM 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  <numFmt numFmtId="170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22507753655"/>
          <c:y val="0.00605245460659045"/>
          <c:w val="0.690296854231281"/>
          <c:h val="0.968527236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iços!$E$33:$K$33</c:f>
              <c:numCache>
                <c:formatCode>General</c:formatCode>
                <c:ptCount val="7"/>
                <c:pt idx="0">
                  <c:v>72906.6929</c:v>
                </c:pt>
                <c:pt idx="1">
                  <c:v>132703.135</c:v>
                </c:pt>
                <c:pt idx="2">
                  <c:v>205968.2939</c:v>
                </c:pt>
                <c:pt idx="3">
                  <c:v>367191.2468</c:v>
                </c:pt>
                <c:pt idx="4">
                  <c:v>582999.7249</c:v>
                </c:pt>
                <c:pt idx="5">
                  <c:v>704515.1101</c:v>
                </c:pt>
                <c:pt idx="6">
                  <c:v>724468.5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3673"/>
        <c:axId val="78101011"/>
      </c:lineChart>
      <c:catAx>
        <c:axId val="811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1011"/>
        <c:crossesAt val="0"/>
        <c:auto val="1"/>
        <c:lblAlgn val="ctr"/>
        <c:lblOffset val="100"/>
        <c:noMultiLvlLbl val="0"/>
      </c:catAx>
      <c:valAx>
        <c:axId val="7810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815684536996"/>
          <c:y val="0.455279085406859"/>
          <c:w val="0.214887018165707"/>
          <c:h val="0.0806993947545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152640</xdr:rowOff>
    </xdr:from>
    <xdr:to>
      <xdr:col>11</xdr:col>
      <xdr:colOff>720</xdr:colOff>
      <xdr:row>58</xdr:row>
      <xdr:rowOff>75960</xdr:rowOff>
    </xdr:to>
    <xdr:graphicFrame>
      <xdr:nvGraphicFramePr>
        <xdr:cNvPr id="0" name="Gráfico 1"/>
        <xdr:cNvGraphicFramePr/>
      </xdr:nvGraphicFramePr>
      <xdr:xfrm>
        <a:off x="4788360" y="6791400"/>
        <a:ext cx="32497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1" width="10.56"/>
    <col collapsed="false" customWidth="true" hidden="false" outlineLevel="0" max="4" min="4" style="0" width="11.28"/>
    <col collapsed="false" customWidth="true" hidden="false" outlineLevel="0" max="9" min="5" style="0" width="8.7"/>
    <col collapsed="false" customWidth="true" hidden="false" outlineLevel="0" max="11" min="10" style="0" width="9.99"/>
    <col collapsed="false" customWidth="true" hidden="false" outlineLevel="0" max="12" min="12" style="2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2.75" hidden="false" customHeight="true" outlineLevel="0" collapsed="false">
      <c r="A3" s="8" t="n">
        <v>1</v>
      </c>
      <c r="B3" s="9" t="s">
        <v>12</v>
      </c>
      <c r="C3" s="10" t="n">
        <v>9280.48</v>
      </c>
      <c r="D3" s="11" t="s">
        <v>13</v>
      </c>
      <c r="E3" s="12" t="n">
        <v>0.75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.25</v>
      </c>
      <c r="L3" s="13" t="n">
        <f aca="false">SUM(E3:K3)</f>
        <v>1</v>
      </c>
    </row>
    <row r="4" customFormat="false" ht="12.75" hidden="false" customHeight="false" outlineLevel="0" collapsed="false">
      <c r="A4" s="8"/>
      <c r="B4" s="9"/>
      <c r="C4" s="10"/>
      <c r="D4" s="11"/>
      <c r="E4" s="14" t="n">
        <f aca="false">E3*$C3</f>
        <v>6960.36</v>
      </c>
      <c r="F4" s="14" t="n">
        <f aca="false">F3*$C3</f>
        <v>0</v>
      </c>
      <c r="G4" s="14" t="n">
        <f aca="false">G3*$C3</f>
        <v>0</v>
      </c>
      <c r="H4" s="14" t="n">
        <f aca="false">H3*$C3</f>
        <v>0</v>
      </c>
      <c r="I4" s="14" t="n">
        <f aca="false">I3*$C3</f>
        <v>0</v>
      </c>
      <c r="J4" s="14" t="n">
        <f aca="false">J3*$C3</f>
        <v>0</v>
      </c>
      <c r="K4" s="14" t="n">
        <f aca="false">K3*$C3</f>
        <v>2320.12</v>
      </c>
      <c r="L4" s="15" t="n">
        <f aca="false">SUM(E4:K4)-C3</f>
        <v>0</v>
      </c>
    </row>
    <row r="5" customFormat="false" ht="12.75" hidden="false" customHeight="true" outlineLevel="0" collapsed="false">
      <c r="A5" s="8" t="n">
        <v>2</v>
      </c>
      <c r="B5" s="9" t="s">
        <v>14</v>
      </c>
      <c r="C5" s="10" t="n">
        <v>82651.2</v>
      </c>
      <c r="D5" s="11" t="s">
        <v>13</v>
      </c>
      <c r="E5" s="12" t="n">
        <f aca="false">1/7</f>
        <v>0.142857142857143</v>
      </c>
      <c r="F5" s="12" t="n">
        <f aca="false">1/7</f>
        <v>0.142857142857143</v>
      </c>
      <c r="G5" s="12" t="n">
        <f aca="false">1/7</f>
        <v>0.142857142857143</v>
      </c>
      <c r="H5" s="12" t="n">
        <f aca="false">1/7</f>
        <v>0.142857142857143</v>
      </c>
      <c r="I5" s="12" t="n">
        <f aca="false">1/7</f>
        <v>0.142857142857143</v>
      </c>
      <c r="J5" s="12" t="n">
        <f aca="false">1/7</f>
        <v>0.142857142857143</v>
      </c>
      <c r="K5" s="12" t="n">
        <f aca="false">1/7</f>
        <v>0.142857142857143</v>
      </c>
      <c r="L5" s="13" t="n">
        <f aca="false">SUM(E5:K5)</f>
        <v>1</v>
      </c>
    </row>
    <row r="6" customFormat="false" ht="12.75" hidden="false" customHeight="false" outlineLevel="0" collapsed="false">
      <c r="A6" s="8"/>
      <c r="B6" s="9"/>
      <c r="C6" s="10"/>
      <c r="D6" s="11"/>
      <c r="E6" s="14" t="n">
        <f aca="false">E5*$C5</f>
        <v>11807.3142857143</v>
      </c>
      <c r="F6" s="14" t="n">
        <f aca="false">F5*$C5</f>
        <v>11807.3142857143</v>
      </c>
      <c r="G6" s="14" t="n">
        <f aca="false">G5*$C5</f>
        <v>11807.3142857143</v>
      </c>
      <c r="H6" s="14" t="n">
        <f aca="false">H5*$C5</f>
        <v>11807.3142857143</v>
      </c>
      <c r="I6" s="14" t="n">
        <f aca="false">I5*$C5</f>
        <v>11807.3142857143</v>
      </c>
      <c r="J6" s="14" t="n">
        <f aca="false">J5*$C5</f>
        <v>11807.3142857143</v>
      </c>
      <c r="K6" s="14" t="n">
        <f aca="false">K5*$C5</f>
        <v>11807.3142857143</v>
      </c>
      <c r="L6" s="15" t="n">
        <f aca="false">SUM(E6:K6)-C5</f>
        <v>0</v>
      </c>
    </row>
    <row r="7" customFormat="false" ht="12.75" hidden="false" customHeight="true" outlineLevel="0" collapsed="false">
      <c r="A7" s="8" t="n">
        <v>3</v>
      </c>
      <c r="B7" s="16" t="s">
        <v>15</v>
      </c>
      <c r="C7" s="10" t="n">
        <v>34655.65</v>
      </c>
      <c r="D7" s="11" t="s">
        <v>13</v>
      </c>
      <c r="E7" s="12" t="n">
        <v>0.1</v>
      </c>
      <c r="F7" s="12" t="n">
        <v>0.25</v>
      </c>
      <c r="G7" s="12" t="n">
        <v>0.15</v>
      </c>
      <c r="H7" s="12" t="n">
        <v>0.15</v>
      </c>
      <c r="I7" s="12" t="n">
        <v>0.2</v>
      </c>
      <c r="J7" s="12" t="n">
        <v>0.15</v>
      </c>
      <c r="K7" s="12" t="n">
        <v>0</v>
      </c>
      <c r="L7" s="13" t="n">
        <f aca="false">SUM(E7:K7)</f>
        <v>1</v>
      </c>
    </row>
    <row r="8" customFormat="false" ht="12.75" hidden="false" customHeight="false" outlineLevel="0" collapsed="false">
      <c r="A8" s="8"/>
      <c r="B8" s="16"/>
      <c r="C8" s="10"/>
      <c r="D8" s="11"/>
      <c r="E8" s="14" t="n">
        <f aca="false">E7*$C7</f>
        <v>3465.565</v>
      </c>
      <c r="F8" s="14" t="n">
        <f aca="false">F7*$C7</f>
        <v>8663.9125</v>
      </c>
      <c r="G8" s="14" t="n">
        <f aca="false">G7*$C7</f>
        <v>5198.3475</v>
      </c>
      <c r="H8" s="14" t="n">
        <f aca="false">H7*$C7</f>
        <v>5198.3475</v>
      </c>
      <c r="I8" s="14" t="n">
        <f aca="false">I7*$C7</f>
        <v>6931.13</v>
      </c>
      <c r="J8" s="14" t="n">
        <f aca="false">J7*$C7</f>
        <v>5198.3475</v>
      </c>
      <c r="K8" s="14" t="n">
        <f aca="false">K7*$C7</f>
        <v>0</v>
      </c>
      <c r="L8" s="15" t="n">
        <f aca="false">SUM(E8:K8)-C7</f>
        <v>0</v>
      </c>
    </row>
    <row r="9" customFormat="false" ht="12.75" hidden="false" customHeight="true" outlineLevel="0" collapsed="false">
      <c r="A9" s="8" t="n">
        <v>4</v>
      </c>
      <c r="B9" s="16" t="s">
        <v>16</v>
      </c>
      <c r="C9" s="10" t="n">
        <v>7108.5</v>
      </c>
      <c r="D9" s="11" t="s">
        <v>13</v>
      </c>
      <c r="E9" s="12" t="n">
        <v>0</v>
      </c>
      <c r="F9" s="12" t="n">
        <v>0.25</v>
      </c>
      <c r="G9" s="12" t="n">
        <v>0.25</v>
      </c>
      <c r="H9" s="12" t="n">
        <v>0.25</v>
      </c>
      <c r="I9" s="12" t="n">
        <v>0.25</v>
      </c>
      <c r="J9" s="12" t="n">
        <v>0</v>
      </c>
      <c r="K9" s="12" t="n">
        <v>0</v>
      </c>
      <c r="L9" s="13" t="n">
        <f aca="false">SUM(E9:K9)</f>
        <v>1</v>
      </c>
    </row>
    <row r="10" customFormat="false" ht="12.75" hidden="false" customHeight="false" outlineLevel="0" collapsed="false">
      <c r="A10" s="8"/>
      <c r="B10" s="16"/>
      <c r="C10" s="10"/>
      <c r="D10" s="11"/>
      <c r="E10" s="14" t="n">
        <f aca="false">E9*$C9</f>
        <v>0</v>
      </c>
      <c r="F10" s="14" t="n">
        <f aca="false">F9*$C9</f>
        <v>1777.125</v>
      </c>
      <c r="G10" s="14" t="n">
        <f aca="false">G9*$C9</f>
        <v>1777.125</v>
      </c>
      <c r="H10" s="14" t="n">
        <f aca="false">H9*$C9</f>
        <v>1777.125</v>
      </c>
      <c r="I10" s="14" t="n">
        <f aca="false">I9*$C9</f>
        <v>1777.125</v>
      </c>
      <c r="J10" s="14" t="n">
        <f aca="false">J9*$C9</f>
        <v>0</v>
      </c>
      <c r="K10" s="14" t="n">
        <f aca="false">K9*$C9</f>
        <v>0</v>
      </c>
      <c r="L10" s="15" t="n">
        <f aca="false">SUM(E10:K10)-C9</f>
        <v>0</v>
      </c>
    </row>
    <row r="11" customFormat="false" ht="12.75" hidden="false" customHeight="true" outlineLevel="0" collapsed="false">
      <c r="A11" s="8" t="n">
        <v>5</v>
      </c>
      <c r="B11" s="16" t="s">
        <v>17</v>
      </c>
      <c r="C11" s="10" t="n">
        <v>17078.48</v>
      </c>
      <c r="D11" s="11" t="s">
        <v>13</v>
      </c>
      <c r="E11" s="12" t="n">
        <v>0</v>
      </c>
      <c r="F11" s="12" t="n">
        <v>0.2</v>
      </c>
      <c r="G11" s="12" t="n">
        <v>0.2</v>
      </c>
      <c r="H11" s="12" t="n">
        <v>0.2</v>
      </c>
      <c r="I11" s="12" t="n">
        <v>0.2</v>
      </c>
      <c r="J11" s="12" t="n">
        <v>0.2</v>
      </c>
      <c r="K11" s="12" t="n">
        <v>0</v>
      </c>
      <c r="L11" s="13" t="n">
        <f aca="false">SUM(E11:K11)</f>
        <v>1</v>
      </c>
    </row>
    <row r="12" customFormat="false" ht="12.75" hidden="false" customHeight="false" outlineLevel="0" collapsed="false">
      <c r="A12" s="8"/>
      <c r="B12" s="16"/>
      <c r="C12" s="10"/>
      <c r="D12" s="11"/>
      <c r="E12" s="14" t="n">
        <f aca="false">E11*$C11</f>
        <v>0</v>
      </c>
      <c r="F12" s="14" t="n">
        <f aca="false">F11*$C11</f>
        <v>3415.696</v>
      </c>
      <c r="G12" s="14" t="n">
        <f aca="false">G11*$C11</f>
        <v>3415.696</v>
      </c>
      <c r="H12" s="14" t="n">
        <f aca="false">H11*$C11</f>
        <v>3415.696</v>
      </c>
      <c r="I12" s="14" t="n">
        <f aca="false">I11*$C11</f>
        <v>3415.696</v>
      </c>
      <c r="J12" s="14" t="n">
        <f aca="false">J11*$C11</f>
        <v>3415.696</v>
      </c>
      <c r="K12" s="14" t="n">
        <f aca="false">K11*$C11</f>
        <v>0</v>
      </c>
      <c r="L12" s="15" t="n">
        <f aca="false">SUM(E12:K12)-C11</f>
        <v>0</v>
      </c>
    </row>
    <row r="13" customFormat="false" ht="12.75" hidden="false" customHeight="true" outlineLevel="0" collapsed="false">
      <c r="A13" s="8" t="n">
        <v>6</v>
      </c>
      <c r="B13" s="9" t="s">
        <v>18</v>
      </c>
      <c r="C13" s="10" t="n">
        <v>34596.36</v>
      </c>
      <c r="D13" s="11" t="s">
        <v>13</v>
      </c>
      <c r="E13" s="12" t="n">
        <v>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f aca="false">SUM(E13:K13)</f>
        <v>1</v>
      </c>
    </row>
    <row r="14" customFormat="false" ht="12.75" hidden="false" customHeight="false" outlineLevel="0" collapsed="false">
      <c r="A14" s="8"/>
      <c r="B14" s="9"/>
      <c r="C14" s="10"/>
      <c r="D14" s="11"/>
      <c r="E14" s="14" t="n">
        <f aca="false">E13*$C13</f>
        <v>34596.36</v>
      </c>
      <c r="F14" s="14" t="n">
        <f aca="false">F13*$C13</f>
        <v>0</v>
      </c>
      <c r="G14" s="14" t="n">
        <f aca="false">G13*$C13</f>
        <v>0</v>
      </c>
      <c r="H14" s="14" t="n">
        <f aca="false">H13*$C13</f>
        <v>0</v>
      </c>
      <c r="I14" s="14" t="n">
        <f aca="false">I13*$C13</f>
        <v>0</v>
      </c>
      <c r="J14" s="14" t="n">
        <f aca="false">J13*$C13</f>
        <v>0</v>
      </c>
      <c r="K14" s="14" t="n">
        <f aca="false">K13*$C13</f>
        <v>0</v>
      </c>
      <c r="L14" s="15" t="n">
        <f aca="false">SUM(E14:K14)-C13</f>
        <v>0</v>
      </c>
    </row>
    <row r="15" customFormat="false" ht="12.75" hidden="false" customHeight="true" outlineLevel="0" collapsed="false">
      <c r="A15" s="8" t="n">
        <v>7</v>
      </c>
      <c r="B15" s="16" t="s">
        <v>19</v>
      </c>
      <c r="C15" s="10" t="n">
        <v>139642.14</v>
      </c>
      <c r="D15" s="11" t="s">
        <v>13</v>
      </c>
      <c r="E15" s="12" t="n">
        <v>0</v>
      </c>
      <c r="F15" s="12" t="n">
        <v>0.15</v>
      </c>
      <c r="G15" s="12" t="n">
        <v>0.25</v>
      </c>
      <c r="H15" s="12" t="n">
        <v>0.25</v>
      </c>
      <c r="I15" s="12" t="n">
        <v>0.25</v>
      </c>
      <c r="J15" s="12" t="n">
        <v>0.1</v>
      </c>
      <c r="K15" s="12" t="n">
        <v>0</v>
      </c>
      <c r="L15" s="13" t="n">
        <f aca="false">SUM(E15:K15)</f>
        <v>1</v>
      </c>
    </row>
    <row r="16" customFormat="false" ht="12.75" hidden="false" customHeight="false" outlineLevel="0" collapsed="false">
      <c r="A16" s="8"/>
      <c r="B16" s="16"/>
      <c r="C16" s="10"/>
      <c r="D16" s="11"/>
      <c r="E16" s="14" t="n">
        <f aca="false">E15*$C15</f>
        <v>0</v>
      </c>
      <c r="F16" s="14" t="n">
        <f aca="false">F15*$C15</f>
        <v>20946.321</v>
      </c>
      <c r="G16" s="14" t="n">
        <f aca="false">G15*$C15</f>
        <v>34910.535</v>
      </c>
      <c r="H16" s="14" t="n">
        <f aca="false">H15*$C15</f>
        <v>34910.535</v>
      </c>
      <c r="I16" s="14" t="n">
        <f aca="false">I15*$C15</f>
        <v>34910.535</v>
      </c>
      <c r="J16" s="14" t="n">
        <f aca="false">J15*$C15</f>
        <v>13964.214</v>
      </c>
      <c r="K16" s="14" t="n">
        <f aca="false">K15*$C15</f>
        <v>0</v>
      </c>
      <c r="L16" s="15" t="n">
        <f aca="false">SUM(E16:K16)-C15</f>
        <v>0</v>
      </c>
    </row>
    <row r="17" customFormat="false" ht="12.75" hidden="false" customHeight="true" outlineLevel="0" collapsed="false">
      <c r="A17" s="8" t="n">
        <v>8</v>
      </c>
      <c r="B17" s="16" t="s">
        <v>20</v>
      </c>
      <c r="C17" s="10" t="n">
        <v>157559.31</v>
      </c>
      <c r="D17" s="11" t="s">
        <v>13</v>
      </c>
      <c r="E17" s="12" t="n">
        <v>0</v>
      </c>
      <c r="F17" s="12" t="n">
        <v>0</v>
      </c>
      <c r="G17" s="12" t="n">
        <v>0</v>
      </c>
      <c r="H17" s="12" t="n">
        <v>0.25</v>
      </c>
      <c r="I17" s="12" t="n">
        <v>0.5</v>
      </c>
      <c r="J17" s="12" t="n">
        <v>0.25</v>
      </c>
      <c r="K17" s="12" t="n">
        <v>0</v>
      </c>
      <c r="L17" s="13" t="n">
        <f aca="false">SUM(E17:K17)</f>
        <v>1</v>
      </c>
    </row>
    <row r="18" customFormat="false" ht="12.75" hidden="false" customHeight="false" outlineLevel="0" collapsed="false">
      <c r="A18" s="8"/>
      <c r="B18" s="16"/>
      <c r="C18" s="10"/>
      <c r="D18" s="11"/>
      <c r="E18" s="14" t="n">
        <f aca="false">E17*$C17</f>
        <v>0</v>
      </c>
      <c r="F18" s="14" t="n">
        <f aca="false">F17*$C17</f>
        <v>0</v>
      </c>
      <c r="G18" s="14" t="n">
        <f aca="false">G17*$C17</f>
        <v>0</v>
      </c>
      <c r="H18" s="14" t="n">
        <f aca="false">H17*$C17</f>
        <v>39389.8275</v>
      </c>
      <c r="I18" s="14" t="n">
        <f aca="false">I17*$C17</f>
        <v>78779.655</v>
      </c>
      <c r="J18" s="14" t="n">
        <f aca="false">J17*$C17</f>
        <v>39389.8275</v>
      </c>
      <c r="K18" s="14" t="n">
        <f aca="false">K17*$C17</f>
        <v>0</v>
      </c>
      <c r="L18" s="15" t="n">
        <f aca="false">SUM(E18:K18)-C17</f>
        <v>0</v>
      </c>
    </row>
    <row r="19" customFormat="false" ht="12.75" hidden="false" customHeight="true" outlineLevel="0" collapsed="false">
      <c r="A19" s="8" t="n">
        <v>9</v>
      </c>
      <c r="B19" s="16" t="s">
        <v>21</v>
      </c>
      <c r="C19" s="10" t="n">
        <v>31205.68</v>
      </c>
      <c r="D19" s="11" t="s">
        <v>13</v>
      </c>
      <c r="E19" s="12" t="n">
        <v>0</v>
      </c>
      <c r="F19" s="12" t="n">
        <v>0</v>
      </c>
      <c r="G19" s="12" t="n">
        <v>0</v>
      </c>
      <c r="H19" s="12" t="n">
        <v>0.5</v>
      </c>
      <c r="I19" s="12" t="n">
        <v>0.5</v>
      </c>
      <c r="J19" s="12" t="n">
        <v>0</v>
      </c>
      <c r="K19" s="12" t="n">
        <v>0</v>
      </c>
      <c r="L19" s="13" t="n">
        <f aca="false">SUM(E19:K19)</f>
        <v>1</v>
      </c>
    </row>
    <row r="20" customFormat="false" ht="12.75" hidden="false" customHeight="false" outlineLevel="0" collapsed="false">
      <c r="A20" s="8"/>
      <c r="B20" s="16"/>
      <c r="C20" s="10"/>
      <c r="D20" s="11"/>
      <c r="E20" s="14" t="n">
        <f aca="false">E19*$C19</f>
        <v>0</v>
      </c>
      <c r="F20" s="14" t="n">
        <f aca="false">F19*$C19</f>
        <v>0</v>
      </c>
      <c r="G20" s="14" t="n">
        <f aca="false">G19*$C19</f>
        <v>0</v>
      </c>
      <c r="H20" s="14" t="n">
        <f aca="false">H19*$C19</f>
        <v>15602.84</v>
      </c>
      <c r="I20" s="14" t="n">
        <f aca="false">I19*$C19</f>
        <v>15602.84</v>
      </c>
      <c r="J20" s="14" t="n">
        <f aca="false">J19*$C19</f>
        <v>0</v>
      </c>
      <c r="K20" s="14" t="n">
        <f aca="false">K19*$C19</f>
        <v>0</v>
      </c>
      <c r="L20" s="15" t="n">
        <f aca="false">SUM(E20:K20)-C19</f>
        <v>0</v>
      </c>
    </row>
    <row r="21" customFormat="false" ht="12.75" hidden="false" customHeight="true" outlineLevel="0" collapsed="false">
      <c r="A21" s="8" t="n">
        <v>10</v>
      </c>
      <c r="B21" s="16" t="s">
        <v>22</v>
      </c>
      <c r="C21" s="10" t="n">
        <v>45230.08</v>
      </c>
      <c r="D21" s="11" t="s">
        <v>13</v>
      </c>
      <c r="E21" s="12" t="n">
        <v>0</v>
      </c>
      <c r="F21" s="12" t="n">
        <v>0</v>
      </c>
      <c r="G21" s="12" t="n">
        <v>0</v>
      </c>
      <c r="H21" s="12" t="n">
        <v>0.3</v>
      </c>
      <c r="I21" s="12" t="n">
        <v>0.3</v>
      </c>
      <c r="J21" s="12" t="n">
        <v>0.4</v>
      </c>
      <c r="K21" s="12" t="n">
        <v>0</v>
      </c>
      <c r="L21" s="13" t="n">
        <f aca="false">SUM(E21:K21)</f>
        <v>1</v>
      </c>
    </row>
    <row r="22" customFormat="false" ht="12.75" hidden="false" customHeight="false" outlineLevel="0" collapsed="false">
      <c r="A22" s="8"/>
      <c r="B22" s="16"/>
      <c r="C22" s="10"/>
      <c r="D22" s="11"/>
      <c r="E22" s="14" t="n">
        <f aca="false">E21*$C21</f>
        <v>0</v>
      </c>
      <c r="F22" s="14" t="n">
        <f aca="false">F21*$C21</f>
        <v>0</v>
      </c>
      <c r="G22" s="14" t="n">
        <f aca="false">G21*$C21</f>
        <v>0</v>
      </c>
      <c r="H22" s="14" t="n">
        <f aca="false">H21*$C21</f>
        <v>13569.024</v>
      </c>
      <c r="I22" s="14" t="n">
        <f aca="false">I21*$C21</f>
        <v>13569.024</v>
      </c>
      <c r="J22" s="14" t="n">
        <f aca="false">J21*$C21</f>
        <v>18092.032</v>
      </c>
      <c r="K22" s="14" t="n">
        <f aca="false">K21*$C21</f>
        <v>0</v>
      </c>
      <c r="L22" s="15" t="n">
        <f aca="false">SUM(E22:K22)-C21</f>
        <v>0</v>
      </c>
    </row>
    <row r="23" customFormat="false" ht="12.75" hidden="false" customHeight="true" outlineLevel="0" collapsed="false">
      <c r="A23" s="8" t="n">
        <v>11</v>
      </c>
      <c r="B23" s="16" t="s">
        <v>23</v>
      </c>
      <c r="C23" s="10" t="n">
        <v>5703.73</v>
      </c>
      <c r="D23" s="11" t="s">
        <v>13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.25</v>
      </c>
      <c r="J23" s="12" t="n">
        <v>0.5</v>
      </c>
      <c r="K23" s="12" t="n">
        <v>0.25</v>
      </c>
      <c r="L23" s="13" t="n">
        <f aca="false">SUM(E23:K23)</f>
        <v>1</v>
      </c>
    </row>
    <row r="24" customFormat="false" ht="12.75" hidden="false" customHeight="false" outlineLevel="0" collapsed="false">
      <c r="A24" s="8"/>
      <c r="B24" s="16"/>
      <c r="C24" s="10"/>
      <c r="D24" s="11"/>
      <c r="E24" s="14" t="n">
        <f aca="false">E23*$C23</f>
        <v>0</v>
      </c>
      <c r="F24" s="14" t="n">
        <f aca="false">F23*$C23</f>
        <v>0</v>
      </c>
      <c r="G24" s="14" t="n">
        <f aca="false">G23*$C23</f>
        <v>0</v>
      </c>
      <c r="H24" s="14" t="n">
        <f aca="false">H23*$C23</f>
        <v>0</v>
      </c>
      <c r="I24" s="14" t="n">
        <f aca="false">I23*$C23</f>
        <v>1425.9325</v>
      </c>
      <c r="J24" s="14" t="n">
        <f aca="false">J23*$C23</f>
        <v>2851.865</v>
      </c>
      <c r="K24" s="14" t="n">
        <f aca="false">K23*$C23</f>
        <v>1425.9325</v>
      </c>
      <c r="L24" s="15" t="n">
        <f aca="false">SUM(E24:K24)-C23</f>
        <v>0</v>
      </c>
    </row>
    <row r="25" customFormat="false" ht="12.75" hidden="false" customHeight="true" outlineLevel="0" collapsed="false">
      <c r="A25" s="8" t="s">
        <v>24</v>
      </c>
      <c r="B25" s="8"/>
      <c r="C25" s="10" t="n">
        <f aca="false">SUM(C3:C24)</f>
        <v>564711.61</v>
      </c>
      <c r="D25" s="11" t="s">
        <v>13</v>
      </c>
      <c r="E25" s="12" t="n">
        <f aca="false">E26/$C$25</f>
        <v>0.100634728026424</v>
      </c>
      <c r="F25" s="12" t="n">
        <f aca="false">F26/$C$25</f>
        <v>0.0825383575622153</v>
      </c>
      <c r="G25" s="12" t="n">
        <f aca="false">G26/$C$25</f>
        <v>0.101129526601577</v>
      </c>
      <c r="H25" s="12" t="n">
        <f aca="false">H26/$C$25</f>
        <v>0.222539623872288</v>
      </c>
      <c r="I25" s="12" t="n">
        <f aca="false">I26/$C$25</f>
        <v>0.29788523700746</v>
      </c>
      <c r="J25" s="12" t="n">
        <f aca="false">J26/$C$25</f>
        <v>0.167730385932236</v>
      </c>
      <c r="K25" s="12" t="n">
        <f aca="false">K26/$C$25</f>
        <v>0.0275421409977994</v>
      </c>
    </row>
    <row r="26" customFormat="false" ht="12.75" hidden="false" customHeight="false" outlineLevel="0" collapsed="false">
      <c r="A26" s="8"/>
      <c r="B26" s="8"/>
      <c r="C26" s="10"/>
      <c r="D26" s="11"/>
      <c r="E26" s="14" t="n">
        <f aca="false">E4+E6+E8+E10+E12+E14+E16+E18+E20+E22+E24</f>
        <v>56829.5992857143</v>
      </c>
      <c r="F26" s="14" t="n">
        <f aca="false">F4+F6+F8+F10+F12+F14+F16+F18+F20+F22+F24</f>
        <v>46610.3687857143</v>
      </c>
      <c r="G26" s="14" t="n">
        <f aca="false">G4+G6+G8+G10+G12+G14+G16+G18+G20+G22+G24</f>
        <v>57109.0177857143</v>
      </c>
      <c r="H26" s="14" t="n">
        <f aca="false">H4+H6+H8+H10+H12+H14+H16+H18+H20+H22+H24</f>
        <v>125670.709285714</v>
      </c>
      <c r="I26" s="14" t="n">
        <f aca="false">I4+I6+I8+I10+I12+I14+I16+I18+I20+I22+I24</f>
        <v>168219.251785714</v>
      </c>
      <c r="J26" s="14" t="n">
        <f aca="false">J4+J6+J8+J10+J12+J14+J16+J18+J20+J22+J24</f>
        <v>94719.2962857143</v>
      </c>
      <c r="K26" s="14" t="n">
        <f aca="false">K4+K6+K8+K10+K12+K14+K16+K18+K20+K22+K24</f>
        <v>15553.3667857143</v>
      </c>
    </row>
    <row r="27" customFormat="false" ht="12.75" hidden="false" customHeight="true" outlineLevel="0" collapsed="false">
      <c r="A27" s="8"/>
      <c r="B27" s="8"/>
      <c r="C27" s="10"/>
      <c r="D27" s="17" t="s">
        <v>25</v>
      </c>
      <c r="E27" s="18" t="n">
        <f aca="false">E28/$C$25</f>
        <v>0.100634728026424</v>
      </c>
      <c r="F27" s="18" t="n">
        <f aca="false">F28/$C$25</f>
        <v>0.18317308558864</v>
      </c>
      <c r="G27" s="18" t="n">
        <f aca="false">G28/$C$25</f>
        <v>0.284302612190217</v>
      </c>
      <c r="H27" s="18" t="n">
        <f aca="false">H28/$C$25</f>
        <v>0.506842236062505</v>
      </c>
      <c r="I27" s="18" t="n">
        <f aca="false">I28/$C$25</f>
        <v>0.804727473069965</v>
      </c>
      <c r="J27" s="18" t="n">
        <f aca="false">J28/$C$25</f>
        <v>0.972457859002201</v>
      </c>
      <c r="K27" s="18" t="n">
        <f aca="false">K28/$C$25</f>
        <v>1</v>
      </c>
    </row>
    <row r="28" customFormat="false" ht="12.75" hidden="false" customHeight="false" outlineLevel="0" collapsed="false">
      <c r="A28" s="8"/>
      <c r="B28" s="8"/>
      <c r="C28" s="10"/>
      <c r="D28" s="17"/>
      <c r="E28" s="14" t="n">
        <f aca="false">E26</f>
        <v>56829.5992857143</v>
      </c>
      <c r="F28" s="14" t="n">
        <f aca="false">E28+F26</f>
        <v>103439.968071429</v>
      </c>
      <c r="G28" s="14" t="n">
        <f aca="false">F28+G26</f>
        <v>160548.985857143</v>
      </c>
      <c r="H28" s="14" t="n">
        <f aca="false">G28+H26</f>
        <v>286219.695142857</v>
      </c>
      <c r="I28" s="14" t="n">
        <f aca="false">H28+I26</f>
        <v>454438.946928571</v>
      </c>
      <c r="J28" s="14" t="n">
        <f aca="false">I28+J26</f>
        <v>549158.243214286</v>
      </c>
      <c r="K28" s="14" t="n">
        <f aca="false">J28+K26</f>
        <v>564711.61</v>
      </c>
    </row>
    <row r="29" customFormat="false" ht="12.75" hidden="false" customHeight="true" outlineLevel="0" collapsed="false">
      <c r="A29" s="8" t="s">
        <v>26</v>
      </c>
      <c r="B29" s="8"/>
      <c r="C29" s="19" t="n">
        <v>0.2829</v>
      </c>
      <c r="D29" s="17"/>
      <c r="E29" s="20"/>
      <c r="F29" s="20"/>
      <c r="G29" s="20"/>
      <c r="H29" s="20"/>
      <c r="I29" s="20"/>
      <c r="J29" s="20"/>
      <c r="K29" s="20"/>
    </row>
    <row r="30" customFormat="false" ht="12.75" hidden="false" customHeight="true" outlineLevel="0" collapsed="false">
      <c r="A30" s="8" t="s">
        <v>27</v>
      </c>
      <c r="B30" s="8"/>
      <c r="C30" s="10" t="n">
        <f aca="false">SUM(E31:K31)</f>
        <v>724468.5243</v>
      </c>
      <c r="D30" s="11" t="s">
        <v>13</v>
      </c>
      <c r="E30" s="12" t="n">
        <f aca="false">E25</f>
        <v>0.100634728026424</v>
      </c>
      <c r="F30" s="12" t="n">
        <f aca="false">F25</f>
        <v>0.0825383575622153</v>
      </c>
      <c r="G30" s="12" t="n">
        <f aca="false">G25</f>
        <v>0.101129526601577</v>
      </c>
      <c r="H30" s="12" t="n">
        <f aca="false">H25</f>
        <v>0.222539623872288</v>
      </c>
      <c r="I30" s="12" t="n">
        <f aca="false">I25</f>
        <v>0.29788523700746</v>
      </c>
      <c r="J30" s="12" t="n">
        <f aca="false">J25</f>
        <v>0.167730385932236</v>
      </c>
      <c r="K30" s="12" t="n">
        <f aca="false">K25</f>
        <v>0.0275421409977994</v>
      </c>
    </row>
    <row r="31" customFormat="false" ht="12.75" hidden="false" customHeight="false" outlineLevel="0" collapsed="false">
      <c r="A31" s="8"/>
      <c r="B31" s="8"/>
      <c r="C31" s="10"/>
      <c r="D31" s="11"/>
      <c r="E31" s="14" t="n">
        <f aca="false">ROUND(E26*(1+$C$29),4)</f>
        <v>72906.6929</v>
      </c>
      <c r="F31" s="14" t="n">
        <f aca="false">ROUND(F26*(1+$C$29),4)</f>
        <v>59796.4421</v>
      </c>
      <c r="G31" s="14" t="n">
        <f aca="false">ROUND(G26*(1+$C$29),4)</f>
        <v>73265.1589</v>
      </c>
      <c r="H31" s="14" t="n">
        <f aca="false">ROUND(H26*(1+$C$29),4)</f>
        <v>161222.9529</v>
      </c>
      <c r="I31" s="14" t="n">
        <f aca="false">ROUND(I26*(1+$C$29),4)</f>
        <v>215808.4781</v>
      </c>
      <c r="J31" s="14" t="n">
        <f aca="false">ROUND(J26*(1+$C$29),4)</f>
        <v>121515.3852</v>
      </c>
      <c r="K31" s="14" t="n">
        <f aca="false">ROUND(K26*(1+$C$29),4)</f>
        <v>19953.4142</v>
      </c>
    </row>
    <row r="32" customFormat="false" ht="12.75" hidden="false" customHeight="true" outlineLevel="0" collapsed="false">
      <c r="A32" s="8"/>
      <c r="B32" s="8"/>
      <c r="C32" s="10"/>
      <c r="D32" s="17" t="s">
        <v>25</v>
      </c>
      <c r="E32" s="18" t="n">
        <f aca="false">E30</f>
        <v>0.100634728026424</v>
      </c>
      <c r="F32" s="18" t="n">
        <f aca="false">E32+F30</f>
        <v>0.18317308558864</v>
      </c>
      <c r="G32" s="18" t="n">
        <f aca="false">F32+G30</f>
        <v>0.284302612190217</v>
      </c>
      <c r="H32" s="18" t="n">
        <f aca="false">G32+H30</f>
        <v>0.506842236062505</v>
      </c>
      <c r="I32" s="18" t="n">
        <f aca="false">H32+I30</f>
        <v>0.804727473069965</v>
      </c>
      <c r="J32" s="18" t="n">
        <f aca="false">I32+J30</f>
        <v>0.972457859002201</v>
      </c>
      <c r="K32" s="18" t="n">
        <f aca="false">J32+K30</f>
        <v>1</v>
      </c>
    </row>
    <row r="33" customFormat="false" ht="12.75" hidden="false" customHeight="false" outlineLevel="0" collapsed="false">
      <c r="A33" s="8"/>
      <c r="B33" s="8"/>
      <c r="C33" s="10"/>
      <c r="D33" s="17"/>
      <c r="E33" s="14" t="n">
        <f aca="false">E31</f>
        <v>72906.6929</v>
      </c>
      <c r="F33" s="14" t="n">
        <f aca="false">E33+F31</f>
        <v>132703.135</v>
      </c>
      <c r="G33" s="14" t="n">
        <f aca="false">F33+G31</f>
        <v>205968.2939</v>
      </c>
      <c r="H33" s="14" t="n">
        <f aca="false">G33+H31</f>
        <v>367191.2468</v>
      </c>
      <c r="I33" s="14" t="n">
        <f aca="false">H33+I31</f>
        <v>582999.7249</v>
      </c>
      <c r="J33" s="14" t="n">
        <f aca="false">I33+J31</f>
        <v>704515.1101</v>
      </c>
      <c r="K33" s="14" t="n">
        <f aca="false">J33+K31</f>
        <v>724468.5243</v>
      </c>
    </row>
  </sheetData>
  <mergeCells count="54">
    <mergeCell ref="A1:K1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B28"/>
    <mergeCell ref="C25:C28"/>
    <mergeCell ref="D25:D26"/>
    <mergeCell ref="D27:D28"/>
    <mergeCell ref="A29:B29"/>
    <mergeCell ref="A30:B33"/>
    <mergeCell ref="C30:C33"/>
    <mergeCell ref="D30:D31"/>
    <mergeCell ref="D32:D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modelo</cp:lastModifiedBy>
  <cp:lastPrinted>2018-10-17T11:59:23Z</cp:lastPrinted>
  <dcterms:modified xsi:type="dcterms:W3CDTF">2019-10-24T12:10:51Z</dcterms:modified>
  <cp:revision>0</cp:revision>
  <dc:subject/>
  <dc:title/>
</cp:coreProperties>
</file>